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94443957"/>
        <c:axId val="31986547"/>
      </c:scatterChart>
      <c:valAx>
        <c:axId val="9444395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547"/>
        <c:crossesAt val="0"/>
        <c:crossBetween val="midCat"/>
        <c:majorUnit val="5"/>
      </c:valAx>
      <c:valAx>
        <c:axId val="319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2523647"/>
        <c:axId val="25412819"/>
      </c:areaChart>
      <c:catAx>
        <c:axId val="252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819"/>
        <c:crossesAt val="0"/>
        <c:auto val="1"/>
        <c:lblAlgn val="ctr"/>
        <c:lblOffset val="100"/>
        <c:noMultiLvlLbl val="0"/>
      </c:catAx>
      <c:valAx>
        <c:axId val="254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18628114"/>
        <c:axId val="15780877"/>
      </c:scatterChart>
      <c:valAx>
        <c:axId val="1862811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877"/>
        <c:crossesAt val="0"/>
        <c:crossBetween val="midCat"/>
        <c:majorUnit val="5"/>
      </c:valAx>
      <c:valAx>
        <c:axId val="157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53518137"/>
        <c:axId val="63368675"/>
      </c:scatterChart>
      <c:valAx>
        <c:axId val="535181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675"/>
        <c:crossesAt val="0"/>
        <c:crossBetween val="midCat"/>
        <c:majorUnit val="5"/>
      </c:valAx>
      <c:valAx>
        <c:axId val="633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39083651"/>
        <c:axId val="59062172"/>
      </c:scatterChart>
      <c:valAx>
        <c:axId val="3908365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172"/>
        <c:crossesAt val="0"/>
        <c:crossBetween val="midCat"/>
      </c:valAx>
      <c:valAx>
        <c:axId val="590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